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.7(MoAF DO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le 5.7:  Number of Livestock by Type and Dzongkhag, Bhutan, (2013-2015)</t>
  </si>
  <si>
    <t xml:space="preserve">Dzongkhag</t>
  </si>
  <si>
    <t xml:space="preserve">Local Cattle</t>
  </si>
  <si>
    <t xml:space="preserve">Improved Cattle</t>
  </si>
  <si>
    <t xml:space="preserve">Yak</t>
  </si>
  <si>
    <t xml:space="preserve">Horses</t>
  </si>
  <si>
    <t xml:space="preserve">Sheep</t>
  </si>
  <si>
    <t xml:space="preserve">Goats</t>
  </si>
  <si>
    <t xml:space="preserve">Pigs</t>
  </si>
  <si>
    <t xml:space="preserve">Poultry</t>
  </si>
  <si>
    <t xml:space="preserve">Bumthang</t>
  </si>
  <si>
    <t xml:space="preserve">Chhukha</t>
  </si>
  <si>
    <t xml:space="preserve">Dagana</t>
  </si>
  <si>
    <t xml:space="preserve">Gasa</t>
  </si>
  <si>
    <t xml:space="preserve">n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 </t>
  </si>
  <si>
    <t xml:space="preserve">Trongsa 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Department of Livestock, Mo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7" xfId="20"/>
    <cellStyle name="Normal_Table 5.12(MoAF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true" outlineLevel="0" max="2" min="2" style="2" width="9.7"/>
    <col collapsed="false" customWidth="true" hidden="false" outlineLevel="0" max="4" min="3" style="2" width="9.7"/>
    <col collapsed="false" customWidth="true" hidden="false" outlineLevel="0" max="5" min="5" style="2" width="8.56"/>
    <col collapsed="false" customWidth="true" hidden="true" outlineLevel="0" max="6" min="6" style="2" width="9.99"/>
    <col collapsed="false" customWidth="true" hidden="false" outlineLevel="0" max="8" min="7" style="2" width="9.7"/>
    <col collapsed="false" customWidth="true" hidden="false" outlineLevel="0" max="9" min="9" style="2" width="8.41"/>
    <col collapsed="false" customWidth="true" hidden="true" outlineLevel="0" max="10" min="10" style="2" width="8.41"/>
    <col collapsed="false" customWidth="true" hidden="false" outlineLevel="0" max="12" min="11" style="2" width="9.7"/>
    <col collapsed="false" customWidth="true" hidden="false" outlineLevel="0" max="13" min="13" style="2" width="8.41"/>
    <col collapsed="false" customWidth="true" hidden="true" outlineLevel="0" max="14" min="14" style="1" width="9.28"/>
    <col collapsed="false" customWidth="false" hidden="false" outlineLevel="0" max="17" min="15" style="1" width="9.14"/>
    <col collapsed="false" customWidth="true" hidden="true" outlineLevel="0" max="18" min="18" style="1" width="9.06"/>
    <col collapsed="false" customWidth="false" hidden="false" outlineLevel="0" max="21" min="19" style="1" width="9.14"/>
    <col collapsed="false" customWidth="true" hidden="true" outlineLevel="0" max="22" min="22" style="1" width="9.06"/>
    <col collapsed="false" customWidth="false" hidden="false" outlineLevel="0" max="25" min="23" style="1" width="9.14"/>
    <col collapsed="false" customWidth="true" hidden="true" outlineLevel="0" max="26" min="26" style="1" width="9.06"/>
    <col collapsed="false" customWidth="false" hidden="false" outlineLevel="0" max="29" min="27" style="1" width="9.14"/>
    <col collapsed="false" customWidth="true" hidden="true" outlineLevel="0" max="30" min="30" style="1" width="9.06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1" s="3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4"/>
      <c r="N2" s="4" t="s">
        <v>5</v>
      </c>
      <c r="O2" s="4"/>
      <c r="P2" s="4"/>
      <c r="Q2" s="4"/>
      <c r="R2" s="4" t="s">
        <v>6</v>
      </c>
      <c r="S2" s="4"/>
      <c r="T2" s="4"/>
      <c r="U2" s="4"/>
      <c r="V2" s="4" t="s">
        <v>7</v>
      </c>
      <c r="W2" s="4"/>
      <c r="X2" s="4"/>
      <c r="Y2" s="4"/>
      <c r="Z2" s="4" t="s">
        <v>8</v>
      </c>
      <c r="AA2" s="4"/>
      <c r="AB2" s="4"/>
      <c r="AC2" s="4"/>
      <c r="AD2" s="4" t="s">
        <v>9</v>
      </c>
      <c r="AE2" s="4"/>
      <c r="AF2" s="4"/>
      <c r="AG2" s="4"/>
    </row>
    <row r="3" customFormat="false" ht="15" hidden="false" customHeight="false" outlineLevel="0" collapsed="false">
      <c r="A3" s="4"/>
      <c r="B3" s="5" t="n">
        <v>2012</v>
      </c>
      <c r="C3" s="5" t="n">
        <v>2013</v>
      </c>
      <c r="D3" s="5" t="n">
        <v>2014</v>
      </c>
      <c r="E3" s="5" t="n">
        <v>2015</v>
      </c>
      <c r="F3" s="5" t="n">
        <v>2012</v>
      </c>
      <c r="G3" s="5" t="n">
        <v>2013</v>
      </c>
      <c r="H3" s="5" t="n">
        <v>2014</v>
      </c>
      <c r="I3" s="5" t="n">
        <v>2015</v>
      </c>
      <c r="J3" s="5" t="n">
        <v>2012</v>
      </c>
      <c r="K3" s="5" t="n">
        <v>2013</v>
      </c>
      <c r="L3" s="5" t="n">
        <v>2014</v>
      </c>
      <c r="M3" s="5" t="n">
        <v>2015</v>
      </c>
      <c r="N3" s="5" t="n">
        <v>2012</v>
      </c>
      <c r="O3" s="5" t="n">
        <v>2013</v>
      </c>
      <c r="P3" s="5" t="n">
        <v>2014</v>
      </c>
      <c r="Q3" s="5" t="n">
        <v>2015</v>
      </c>
      <c r="R3" s="5" t="n">
        <v>2012</v>
      </c>
      <c r="S3" s="5" t="n">
        <v>2013</v>
      </c>
      <c r="T3" s="5" t="n">
        <v>2014</v>
      </c>
      <c r="U3" s="5" t="n">
        <v>2015</v>
      </c>
      <c r="V3" s="6" t="n">
        <v>2012</v>
      </c>
      <c r="W3" s="5" t="n">
        <v>2013</v>
      </c>
      <c r="X3" s="5" t="n">
        <v>2014</v>
      </c>
      <c r="Y3" s="5" t="n">
        <v>2015</v>
      </c>
      <c r="Z3" s="5" t="n">
        <v>2012</v>
      </c>
      <c r="AA3" s="5" t="n">
        <v>2013</v>
      </c>
      <c r="AB3" s="5" t="n">
        <v>2014</v>
      </c>
      <c r="AC3" s="5" t="n">
        <v>2015</v>
      </c>
      <c r="AD3" s="5" t="n">
        <v>2012</v>
      </c>
      <c r="AE3" s="5" t="n">
        <v>2013</v>
      </c>
      <c r="AF3" s="5" t="n">
        <v>2014</v>
      </c>
      <c r="AG3" s="7" t="n">
        <v>2015</v>
      </c>
    </row>
    <row r="4" customFormat="false" ht="15" hidden="false" customHeight="false" outlineLevel="0" collapsed="false">
      <c r="A4" s="8" t="s">
        <v>10</v>
      </c>
      <c r="B4" s="9" t="n">
        <v>6185</v>
      </c>
      <c r="C4" s="9" t="n">
        <v>5817</v>
      </c>
      <c r="D4" s="10" t="n">
        <v>4826</v>
      </c>
      <c r="E4" s="11" t="n">
        <v>5011</v>
      </c>
      <c r="F4" s="10" t="n">
        <v>6185</v>
      </c>
      <c r="G4" s="12" t="n">
        <v>5207</v>
      </c>
      <c r="H4" s="10" t="n">
        <v>5264</v>
      </c>
      <c r="I4" s="10" t="n">
        <v>5975</v>
      </c>
      <c r="J4" s="9" t="n">
        <v>3232</v>
      </c>
      <c r="K4" s="9" t="n">
        <v>2974</v>
      </c>
      <c r="L4" s="10" t="n">
        <v>3661</v>
      </c>
      <c r="M4" s="11" t="n">
        <v>3621</v>
      </c>
      <c r="N4" s="10" t="n">
        <v>1311</v>
      </c>
      <c r="O4" s="9" t="n">
        <v>1213</v>
      </c>
      <c r="P4" s="10" t="n">
        <v>1236</v>
      </c>
      <c r="Q4" s="10" t="n">
        <v>1278</v>
      </c>
      <c r="R4" s="9" t="n">
        <v>286</v>
      </c>
      <c r="S4" s="9" t="n">
        <v>268</v>
      </c>
      <c r="T4" s="10" t="n">
        <v>290</v>
      </c>
      <c r="U4" s="11" t="n">
        <v>694</v>
      </c>
      <c r="V4" s="10" t="n">
        <v>2</v>
      </c>
      <c r="W4" s="9" t="n">
        <v>36</v>
      </c>
      <c r="X4" s="10" t="n">
        <v>4</v>
      </c>
      <c r="Y4" s="13" t="n">
        <v>5</v>
      </c>
      <c r="Z4" s="9" t="n">
        <v>0</v>
      </c>
      <c r="AA4" s="10" t="n">
        <v>0</v>
      </c>
      <c r="AB4" s="10" t="n">
        <v>36</v>
      </c>
      <c r="AC4" s="11" t="n">
        <v>0</v>
      </c>
      <c r="AD4" s="10" t="n">
        <v>1367</v>
      </c>
      <c r="AE4" s="9" t="n">
        <v>995</v>
      </c>
      <c r="AF4" s="10" t="n">
        <v>2059</v>
      </c>
      <c r="AG4" s="13" t="n">
        <v>5102</v>
      </c>
    </row>
    <row r="5" customFormat="false" ht="15" hidden="false" customHeight="false" outlineLevel="0" collapsed="false">
      <c r="A5" s="14" t="s">
        <v>11</v>
      </c>
      <c r="B5" s="15" t="n">
        <v>20391</v>
      </c>
      <c r="C5" s="15" t="n">
        <v>17969</v>
      </c>
      <c r="D5" s="16" t="n">
        <v>18982</v>
      </c>
      <c r="E5" s="16" t="n">
        <v>16893</v>
      </c>
      <c r="F5" s="16" t="n">
        <v>3437</v>
      </c>
      <c r="G5" s="15" t="n">
        <v>3694</v>
      </c>
      <c r="H5" s="11" t="n">
        <v>4033</v>
      </c>
      <c r="I5" s="11" t="n">
        <v>4405</v>
      </c>
      <c r="J5" s="15" t="n">
        <v>0</v>
      </c>
      <c r="K5" s="15" t="n">
        <v>0</v>
      </c>
      <c r="L5" s="16" t="n">
        <v>0</v>
      </c>
      <c r="M5" s="16" t="n">
        <v>0</v>
      </c>
      <c r="N5" s="11" t="n">
        <v>663</v>
      </c>
      <c r="O5" s="15" t="n">
        <v>592</v>
      </c>
      <c r="P5" s="11" t="n">
        <v>608</v>
      </c>
      <c r="Q5" s="11" t="n">
        <v>569</v>
      </c>
      <c r="R5" s="15" t="n">
        <v>920</v>
      </c>
      <c r="S5" s="15" t="n">
        <v>556</v>
      </c>
      <c r="T5" s="16" t="n">
        <v>684</v>
      </c>
      <c r="U5" s="16" t="n">
        <v>620</v>
      </c>
      <c r="V5" s="11" t="n">
        <v>6153</v>
      </c>
      <c r="W5" s="15" t="n">
        <v>6279</v>
      </c>
      <c r="X5" s="11" t="n">
        <v>6395</v>
      </c>
      <c r="Y5" s="17" t="n">
        <v>5779</v>
      </c>
      <c r="Z5" s="15" t="n">
        <v>1521</v>
      </c>
      <c r="AA5" s="11" t="n">
        <v>1774</v>
      </c>
      <c r="AB5" s="16" t="n">
        <v>1634</v>
      </c>
      <c r="AC5" s="16" t="n">
        <v>1435</v>
      </c>
      <c r="AD5" s="11" t="n">
        <v>44571</v>
      </c>
      <c r="AE5" s="15" t="n">
        <v>35650</v>
      </c>
      <c r="AF5" s="11" t="n">
        <v>33675</v>
      </c>
      <c r="AG5" s="17" t="n">
        <v>54940</v>
      </c>
    </row>
    <row r="6" customFormat="false" ht="15" hidden="false" customHeight="false" outlineLevel="0" collapsed="false">
      <c r="A6" s="14" t="s">
        <v>12</v>
      </c>
      <c r="B6" s="15" t="n">
        <v>13444</v>
      </c>
      <c r="C6" s="15" t="n">
        <v>13121</v>
      </c>
      <c r="D6" s="16" t="n">
        <v>13820</v>
      </c>
      <c r="E6" s="16" t="n">
        <v>13574</v>
      </c>
      <c r="F6" s="16" t="n">
        <v>2726</v>
      </c>
      <c r="G6" s="15" t="n">
        <v>3501</v>
      </c>
      <c r="H6" s="11" t="n">
        <v>3528</v>
      </c>
      <c r="I6" s="11" t="n">
        <v>3582</v>
      </c>
      <c r="J6" s="15" t="n">
        <v>0</v>
      </c>
      <c r="K6" s="15" t="n">
        <v>0</v>
      </c>
      <c r="L6" s="16" t="n">
        <v>0</v>
      </c>
      <c r="M6" s="16" t="n">
        <v>0</v>
      </c>
      <c r="N6" s="11" t="n">
        <v>338</v>
      </c>
      <c r="O6" s="15" t="n">
        <v>283</v>
      </c>
      <c r="P6" s="11" t="n">
        <v>1348</v>
      </c>
      <c r="Q6" s="11" t="n">
        <v>379</v>
      </c>
      <c r="R6" s="15" t="n">
        <v>440</v>
      </c>
      <c r="S6" s="15" t="n">
        <v>374</v>
      </c>
      <c r="T6" s="16" t="n">
        <v>436</v>
      </c>
      <c r="U6" s="16" t="n">
        <v>267</v>
      </c>
      <c r="V6" s="11" t="n">
        <v>6152</v>
      </c>
      <c r="W6" s="15" t="n">
        <v>5821</v>
      </c>
      <c r="X6" s="11" t="n">
        <v>16832</v>
      </c>
      <c r="Y6" s="17" t="n">
        <v>7182</v>
      </c>
      <c r="Z6" s="15" t="n">
        <v>1820</v>
      </c>
      <c r="AA6" s="11" t="n">
        <v>1775</v>
      </c>
      <c r="AB6" s="16" t="n">
        <v>1732</v>
      </c>
      <c r="AC6" s="16" t="n">
        <v>1781</v>
      </c>
      <c r="AD6" s="11" t="n">
        <v>25391</v>
      </c>
      <c r="AE6" s="15" t="n">
        <v>19897</v>
      </c>
      <c r="AF6" s="11" t="n">
        <v>17960</v>
      </c>
      <c r="AG6" s="17" t="n">
        <v>28133</v>
      </c>
    </row>
    <row r="7" customFormat="false" ht="15" hidden="false" customHeight="false" outlineLevel="0" collapsed="false">
      <c r="A7" s="14" t="s">
        <v>13</v>
      </c>
      <c r="B7" s="15" t="n">
        <v>555</v>
      </c>
      <c r="C7" s="15" t="n">
        <v>393</v>
      </c>
      <c r="D7" s="11" t="n">
        <v>440</v>
      </c>
      <c r="E7" s="11" t="n">
        <v>482</v>
      </c>
      <c r="F7" s="11" t="n">
        <v>311</v>
      </c>
      <c r="G7" s="18" t="n">
        <v>412</v>
      </c>
      <c r="H7" s="11" t="n">
        <v>441</v>
      </c>
      <c r="I7" s="11" t="n">
        <v>495</v>
      </c>
      <c r="J7" s="15" t="n">
        <v>6313</v>
      </c>
      <c r="K7" s="15" t="n">
        <v>5787</v>
      </c>
      <c r="L7" s="11" t="n">
        <v>5763</v>
      </c>
      <c r="M7" s="11" t="n">
        <v>6314</v>
      </c>
      <c r="N7" s="11" t="n">
        <v>1755</v>
      </c>
      <c r="O7" s="15" t="n">
        <v>1515</v>
      </c>
      <c r="P7" s="11" t="n">
        <v>1862</v>
      </c>
      <c r="Q7" s="11" t="n">
        <v>2268</v>
      </c>
      <c r="R7" s="15" t="n">
        <v>4</v>
      </c>
      <c r="S7" s="15" t="n">
        <v>2</v>
      </c>
      <c r="T7" s="11" t="n">
        <v>0</v>
      </c>
      <c r="U7" s="11" t="n">
        <v>3</v>
      </c>
      <c r="V7" s="11" t="n">
        <v>0</v>
      </c>
      <c r="W7" s="15" t="n">
        <v>0</v>
      </c>
      <c r="X7" s="11" t="n">
        <v>4</v>
      </c>
      <c r="Y7" s="17" t="n">
        <v>34</v>
      </c>
      <c r="Z7" s="15" t="s">
        <v>14</v>
      </c>
      <c r="AA7" s="11" t="s">
        <v>14</v>
      </c>
      <c r="AB7" s="11" t="n">
        <v>0</v>
      </c>
      <c r="AC7" s="11"/>
      <c r="AD7" s="11" t="n">
        <v>1073</v>
      </c>
      <c r="AE7" s="15" t="n">
        <v>786</v>
      </c>
      <c r="AF7" s="11" t="n">
        <v>626</v>
      </c>
      <c r="AG7" s="17" t="n">
        <v>1281</v>
      </c>
    </row>
    <row r="8" customFormat="false" ht="15" hidden="false" customHeight="false" outlineLevel="0" collapsed="false">
      <c r="A8" s="14" t="s">
        <v>15</v>
      </c>
      <c r="B8" s="15" t="n">
        <v>7179</v>
      </c>
      <c r="C8" s="15" t="n">
        <v>6999</v>
      </c>
      <c r="D8" s="11" t="n">
        <v>6207</v>
      </c>
      <c r="E8" s="11" t="n">
        <v>6464</v>
      </c>
      <c r="F8" s="11" t="n">
        <v>2671</v>
      </c>
      <c r="G8" s="18" t="n">
        <v>2704</v>
      </c>
      <c r="H8" s="11" t="n">
        <v>2783</v>
      </c>
      <c r="I8" s="11" t="n">
        <v>3266</v>
      </c>
      <c r="J8" s="15" t="n">
        <v>5226</v>
      </c>
      <c r="K8" s="15" t="n">
        <v>5857</v>
      </c>
      <c r="L8" s="11" t="n">
        <v>4683</v>
      </c>
      <c r="M8" s="11" t="n">
        <v>4458</v>
      </c>
      <c r="N8" s="11" t="n">
        <v>1176</v>
      </c>
      <c r="O8" s="15" t="n">
        <v>1937</v>
      </c>
      <c r="P8" s="11" t="n">
        <v>1144</v>
      </c>
      <c r="Q8" s="11" t="n">
        <v>1081</v>
      </c>
      <c r="R8" s="15" t="n">
        <v>98</v>
      </c>
      <c r="S8" s="15" t="n">
        <v>1</v>
      </c>
      <c r="T8" s="11" t="n">
        <v>0</v>
      </c>
      <c r="U8" s="11" t="n">
        <v>1</v>
      </c>
      <c r="V8" s="11" t="n">
        <v>185</v>
      </c>
      <c r="W8" s="15" t="n">
        <v>42</v>
      </c>
      <c r="X8" s="11" t="n">
        <v>41</v>
      </c>
      <c r="Y8" s="17" t="n">
        <v>10</v>
      </c>
      <c r="Z8" s="15" t="n">
        <v>434</v>
      </c>
      <c r="AA8" s="11" t="n">
        <v>311</v>
      </c>
      <c r="AB8" s="11" t="n">
        <v>122</v>
      </c>
      <c r="AC8" s="11" t="n">
        <v>75</v>
      </c>
      <c r="AD8" s="11" t="n">
        <v>7013</v>
      </c>
      <c r="AE8" s="15" t="n">
        <v>6065</v>
      </c>
      <c r="AF8" s="11" t="n">
        <v>6394</v>
      </c>
      <c r="AG8" s="17" t="n">
        <v>8822</v>
      </c>
    </row>
    <row r="9" customFormat="false" ht="15" hidden="false" customHeight="false" outlineLevel="0" collapsed="false">
      <c r="A9" s="14" t="s">
        <v>16</v>
      </c>
      <c r="B9" s="15" t="n">
        <v>11167</v>
      </c>
      <c r="C9" s="15" t="n">
        <v>11860</v>
      </c>
      <c r="D9" s="11" t="n">
        <v>9072</v>
      </c>
      <c r="E9" s="11" t="n">
        <v>10477</v>
      </c>
      <c r="F9" s="11" t="n">
        <v>2032</v>
      </c>
      <c r="G9" s="18" t="n">
        <v>2286</v>
      </c>
      <c r="H9" s="11" t="n">
        <v>2216</v>
      </c>
      <c r="I9" s="11" t="n">
        <v>3159</v>
      </c>
      <c r="J9" s="15" t="n">
        <v>241</v>
      </c>
      <c r="K9" s="15" t="n">
        <v>234</v>
      </c>
      <c r="L9" s="11" t="n">
        <v>387</v>
      </c>
      <c r="M9" s="11" t="n">
        <v>316</v>
      </c>
      <c r="N9" s="11" t="n">
        <v>1627</v>
      </c>
      <c r="O9" s="15" t="n">
        <v>1725</v>
      </c>
      <c r="P9" s="11" t="n">
        <v>1292</v>
      </c>
      <c r="Q9" s="11" t="n">
        <v>1463</v>
      </c>
      <c r="R9" s="15" t="n">
        <v>101</v>
      </c>
      <c r="S9" s="15" t="n">
        <v>101</v>
      </c>
      <c r="T9" s="11" t="n">
        <v>94</v>
      </c>
      <c r="U9" s="11" t="n">
        <v>103</v>
      </c>
      <c r="V9" s="11" t="n">
        <v>82</v>
      </c>
      <c r="W9" s="15" t="n">
        <v>76</v>
      </c>
      <c r="X9" s="11" t="n">
        <v>56</v>
      </c>
      <c r="Y9" s="17" t="n">
        <v>59</v>
      </c>
      <c r="Z9" s="15" t="n">
        <v>209</v>
      </c>
      <c r="AA9" s="11" t="n">
        <v>216</v>
      </c>
      <c r="AB9" s="11" t="n">
        <v>86</v>
      </c>
      <c r="AC9" s="11" t="n">
        <v>138</v>
      </c>
      <c r="AD9" s="11" t="n">
        <v>11066</v>
      </c>
      <c r="AE9" s="15" t="n">
        <v>13666</v>
      </c>
      <c r="AF9" s="11" t="n">
        <v>12075</v>
      </c>
      <c r="AG9" s="17" t="n">
        <v>14170</v>
      </c>
    </row>
    <row r="10" customFormat="false" ht="15" hidden="false" customHeight="false" outlineLevel="0" collapsed="false">
      <c r="A10" s="14" t="s">
        <v>17</v>
      </c>
      <c r="B10" s="15" t="n">
        <v>18753</v>
      </c>
      <c r="C10" s="15" t="n">
        <v>18392</v>
      </c>
      <c r="D10" s="16" t="n">
        <v>18806</v>
      </c>
      <c r="E10" s="16" t="n">
        <v>18213</v>
      </c>
      <c r="F10" s="16" t="n">
        <v>6396</v>
      </c>
      <c r="G10" s="18" t="n">
        <v>6949</v>
      </c>
      <c r="H10" s="11" t="n">
        <v>8070</v>
      </c>
      <c r="I10" s="11" t="n">
        <v>8192</v>
      </c>
      <c r="J10" s="15" t="n">
        <v>0</v>
      </c>
      <c r="K10" s="15" t="n">
        <v>0</v>
      </c>
      <c r="L10" s="16" t="n">
        <v>0</v>
      </c>
      <c r="M10" s="16" t="n">
        <v>0</v>
      </c>
      <c r="N10" s="11" t="n">
        <v>2154</v>
      </c>
      <c r="O10" s="15" t="n">
        <v>1706</v>
      </c>
      <c r="P10" s="11" t="n">
        <v>1702</v>
      </c>
      <c r="Q10" s="11" t="n">
        <v>1465</v>
      </c>
      <c r="R10" s="15" t="n">
        <v>13</v>
      </c>
      <c r="S10" s="15" t="n">
        <v>23</v>
      </c>
      <c r="T10" s="16" t="n">
        <v>2</v>
      </c>
      <c r="U10" s="16" t="n">
        <v>8</v>
      </c>
      <c r="V10" s="11" t="n">
        <v>87</v>
      </c>
      <c r="W10" s="15" t="n">
        <v>88</v>
      </c>
      <c r="X10" s="11" t="n">
        <v>67</v>
      </c>
      <c r="Y10" s="17" t="n">
        <v>65</v>
      </c>
      <c r="Z10" s="15" t="n">
        <v>2535</v>
      </c>
      <c r="AA10" s="11" t="n">
        <v>1021</v>
      </c>
      <c r="AB10" s="16" t="n">
        <v>731</v>
      </c>
      <c r="AC10" s="16" t="n">
        <v>1065</v>
      </c>
      <c r="AD10" s="11" t="n">
        <v>48704</v>
      </c>
      <c r="AE10" s="15" t="n">
        <v>28248</v>
      </c>
      <c r="AF10" s="11" t="n">
        <v>31048</v>
      </c>
      <c r="AG10" s="17" t="n">
        <v>33456</v>
      </c>
    </row>
    <row r="11" customFormat="false" ht="15" hidden="false" customHeight="false" outlineLevel="0" collapsed="false">
      <c r="A11" s="14" t="s">
        <v>18</v>
      </c>
      <c r="B11" s="15" t="n">
        <v>7078</v>
      </c>
      <c r="C11" s="15" t="n">
        <v>8811</v>
      </c>
      <c r="D11" s="11" t="n">
        <v>8221</v>
      </c>
      <c r="E11" s="11" t="n">
        <v>6281</v>
      </c>
      <c r="F11" s="11" t="n">
        <v>4894</v>
      </c>
      <c r="G11" s="18" t="n">
        <v>4248</v>
      </c>
      <c r="H11" s="11" t="n">
        <v>5598</v>
      </c>
      <c r="I11" s="11" t="n">
        <v>5993</v>
      </c>
      <c r="J11" s="15" t="n">
        <v>1535</v>
      </c>
      <c r="K11" s="15" t="n">
        <v>2632</v>
      </c>
      <c r="L11" s="11" t="n">
        <v>2690</v>
      </c>
      <c r="M11" s="11" t="n">
        <v>3360</v>
      </c>
      <c r="N11" s="11" t="n">
        <v>1129</v>
      </c>
      <c r="O11" s="15" t="n">
        <v>1293</v>
      </c>
      <c r="P11" s="11" t="n">
        <v>1039</v>
      </c>
      <c r="Q11" s="11" t="n">
        <v>1408</v>
      </c>
      <c r="R11" s="15" t="n">
        <v>9</v>
      </c>
      <c r="S11" s="15" t="n">
        <v>12</v>
      </c>
      <c r="T11" s="11" t="n">
        <v>2</v>
      </c>
      <c r="U11" s="11" t="n">
        <v>10</v>
      </c>
      <c r="V11" s="11" t="n">
        <v>128</v>
      </c>
      <c r="W11" s="15" t="n">
        <v>118</v>
      </c>
      <c r="X11" s="11" t="n">
        <v>125</v>
      </c>
      <c r="Y11" s="17" t="n">
        <v>662</v>
      </c>
      <c r="Z11" s="15" t="n">
        <v>550</v>
      </c>
      <c r="AA11" s="11" t="n">
        <v>510</v>
      </c>
      <c r="AB11" s="11" t="n">
        <v>339</v>
      </c>
      <c r="AC11" s="11" t="n">
        <v>568</v>
      </c>
      <c r="AD11" s="11" t="n">
        <v>25756</v>
      </c>
      <c r="AE11" s="15" t="n">
        <v>24669</v>
      </c>
      <c r="AF11" s="11" t="n">
        <v>16972</v>
      </c>
      <c r="AG11" s="17" t="n">
        <v>26657</v>
      </c>
    </row>
    <row r="12" customFormat="false" ht="15" hidden="false" customHeight="false" outlineLevel="0" collapsed="false">
      <c r="A12" s="14" t="s">
        <v>19</v>
      </c>
      <c r="B12" s="15" t="n">
        <v>3676</v>
      </c>
      <c r="C12" s="15" t="n">
        <v>3521</v>
      </c>
      <c r="D12" s="16" t="n">
        <v>3156</v>
      </c>
      <c r="E12" s="16" t="n">
        <v>2786</v>
      </c>
      <c r="F12" s="16" t="n">
        <v>4034</v>
      </c>
      <c r="G12" s="18" t="n">
        <v>4308</v>
      </c>
      <c r="H12" s="11" t="n">
        <v>4874</v>
      </c>
      <c r="I12" s="11" t="n">
        <v>5053</v>
      </c>
      <c r="J12" s="15" t="n">
        <v>0</v>
      </c>
      <c r="K12" s="15" t="n">
        <v>0</v>
      </c>
      <c r="L12" s="16" t="n">
        <v>0</v>
      </c>
      <c r="M12" s="16" t="n">
        <v>0</v>
      </c>
      <c r="N12" s="11" t="n">
        <v>1200</v>
      </c>
      <c r="O12" s="15" t="n">
        <v>1048</v>
      </c>
      <c r="P12" s="11" t="n">
        <v>519</v>
      </c>
      <c r="Q12" s="11" t="n">
        <v>459</v>
      </c>
      <c r="R12" s="15" t="n">
        <v>1</v>
      </c>
      <c r="S12" s="15" t="n">
        <v>1</v>
      </c>
      <c r="T12" s="16" t="n">
        <v>0</v>
      </c>
      <c r="U12" s="16" t="n">
        <v>6</v>
      </c>
      <c r="V12" s="11" t="n">
        <v>26</v>
      </c>
      <c r="W12" s="15" t="n">
        <v>21</v>
      </c>
      <c r="X12" s="11" t="n">
        <v>41</v>
      </c>
      <c r="Y12" s="17" t="n">
        <v>78</v>
      </c>
      <c r="Z12" s="15" t="n">
        <v>365</v>
      </c>
      <c r="AA12" s="11" t="n">
        <v>625</v>
      </c>
      <c r="AB12" s="16" t="n">
        <v>428</v>
      </c>
      <c r="AC12" s="16" t="n">
        <v>540</v>
      </c>
      <c r="AD12" s="11" t="n">
        <v>12985</v>
      </c>
      <c r="AE12" s="15" t="n">
        <v>12449</v>
      </c>
      <c r="AF12" s="11" t="n">
        <v>12821</v>
      </c>
      <c r="AG12" s="17" t="n">
        <v>14955</v>
      </c>
    </row>
    <row r="13" customFormat="false" ht="15" hidden="false" customHeight="false" outlineLevel="0" collapsed="false">
      <c r="A13" s="14" t="s">
        <v>20</v>
      </c>
      <c r="B13" s="15" t="n">
        <v>9221</v>
      </c>
      <c r="C13" s="15" t="n">
        <v>8168</v>
      </c>
      <c r="D13" s="16" t="n">
        <v>9011</v>
      </c>
      <c r="E13" s="16" t="n">
        <v>9028</v>
      </c>
      <c r="F13" s="16" t="n">
        <v>2452</v>
      </c>
      <c r="G13" s="18" t="n">
        <v>2876</v>
      </c>
      <c r="H13" s="11" t="n">
        <v>2809</v>
      </c>
      <c r="I13" s="11" t="n">
        <v>3129</v>
      </c>
      <c r="J13" s="15" t="n">
        <v>0</v>
      </c>
      <c r="K13" s="15" t="n">
        <v>0</v>
      </c>
      <c r="L13" s="16" t="n">
        <v>0</v>
      </c>
      <c r="M13" s="16" t="n">
        <v>0</v>
      </c>
      <c r="N13" s="11" t="n">
        <v>547</v>
      </c>
      <c r="O13" s="15" t="n">
        <v>486</v>
      </c>
      <c r="P13" s="11" t="n">
        <v>470</v>
      </c>
      <c r="Q13" s="11" t="n">
        <v>461</v>
      </c>
      <c r="R13" s="15" t="n">
        <v>8</v>
      </c>
      <c r="S13" s="15" t="n">
        <v>15</v>
      </c>
      <c r="T13" s="16" t="n">
        <v>18</v>
      </c>
      <c r="U13" s="16" t="n">
        <v>19</v>
      </c>
      <c r="V13" s="11" t="n">
        <v>100</v>
      </c>
      <c r="W13" s="15" t="n">
        <v>115</v>
      </c>
      <c r="X13" s="11" t="n">
        <v>223</v>
      </c>
      <c r="Y13" s="17" t="n">
        <v>233</v>
      </c>
      <c r="Z13" s="15" t="n">
        <v>591</v>
      </c>
      <c r="AA13" s="11" t="n">
        <v>378</v>
      </c>
      <c r="AB13" s="16" t="n">
        <v>354</v>
      </c>
      <c r="AC13" s="16" t="n">
        <v>254</v>
      </c>
      <c r="AD13" s="11" t="n">
        <v>8650</v>
      </c>
      <c r="AE13" s="15" t="n">
        <v>6710</v>
      </c>
      <c r="AF13" s="11" t="n">
        <v>8055</v>
      </c>
      <c r="AG13" s="17" t="n">
        <v>10722</v>
      </c>
    </row>
    <row r="14" customFormat="false" ht="15" hidden="false" customHeight="false" outlineLevel="0" collapsed="false">
      <c r="A14" s="14" t="s">
        <v>21</v>
      </c>
      <c r="B14" s="15" t="n">
        <v>12945</v>
      </c>
      <c r="C14" s="15" t="n">
        <v>13113</v>
      </c>
      <c r="D14" s="11" t="n">
        <v>12966</v>
      </c>
      <c r="E14" s="11" t="n">
        <v>10721</v>
      </c>
      <c r="F14" s="11" t="n">
        <v>4121</v>
      </c>
      <c r="G14" s="15" t="n">
        <v>5191</v>
      </c>
      <c r="H14" s="11" t="n">
        <v>4970</v>
      </c>
      <c r="I14" s="11" t="n">
        <v>6148</v>
      </c>
      <c r="J14" s="15" t="n">
        <v>25</v>
      </c>
      <c r="K14" s="15" t="n">
        <v>28</v>
      </c>
      <c r="L14" s="11" t="n">
        <v>18</v>
      </c>
      <c r="M14" s="11" t="n">
        <v>5</v>
      </c>
      <c r="N14" s="11" t="n">
        <v>815</v>
      </c>
      <c r="O14" s="15" t="n">
        <v>1307</v>
      </c>
      <c r="P14" s="11" t="n">
        <v>1115</v>
      </c>
      <c r="Q14" s="11" t="n">
        <v>1155</v>
      </c>
      <c r="R14" s="15" t="n">
        <v>44</v>
      </c>
      <c r="S14" s="15" t="n">
        <v>23</v>
      </c>
      <c r="T14" s="11" t="n">
        <v>36</v>
      </c>
      <c r="U14" s="11" t="n">
        <v>57</v>
      </c>
      <c r="V14" s="11" t="n">
        <v>1607</v>
      </c>
      <c r="W14" s="15" t="n">
        <v>1579</v>
      </c>
      <c r="X14" s="11" t="n">
        <v>1259</v>
      </c>
      <c r="Y14" s="17" t="n">
        <v>1442</v>
      </c>
      <c r="Z14" s="15" t="n">
        <v>620</v>
      </c>
      <c r="AA14" s="11" t="n">
        <v>523</v>
      </c>
      <c r="AB14" s="11" t="n">
        <v>404</v>
      </c>
      <c r="AC14" s="11" t="n">
        <v>460</v>
      </c>
      <c r="AD14" s="11" t="n">
        <v>13772</v>
      </c>
      <c r="AE14" s="15" t="n">
        <v>15645</v>
      </c>
      <c r="AF14" s="11" t="n">
        <v>21430</v>
      </c>
      <c r="AG14" s="17" t="n">
        <v>20652</v>
      </c>
    </row>
    <row r="15" customFormat="false" ht="15" hidden="false" customHeight="false" outlineLevel="0" collapsed="false">
      <c r="A15" s="14" t="s">
        <v>22</v>
      </c>
      <c r="B15" s="15" t="n">
        <v>31416</v>
      </c>
      <c r="C15" s="15" t="n">
        <v>29774</v>
      </c>
      <c r="D15" s="16" t="n">
        <v>25958</v>
      </c>
      <c r="E15" s="16" t="n">
        <v>26418</v>
      </c>
      <c r="F15" s="16" t="n">
        <v>4870</v>
      </c>
      <c r="G15" s="15" t="n">
        <v>3662</v>
      </c>
      <c r="H15" s="11" t="n">
        <v>3841</v>
      </c>
      <c r="I15" s="11" t="n">
        <v>4892</v>
      </c>
      <c r="J15" s="15" t="n">
        <v>0</v>
      </c>
      <c r="K15" s="15" t="n">
        <v>0</v>
      </c>
      <c r="L15" s="16" t="n">
        <v>0</v>
      </c>
      <c r="M15" s="16" t="n">
        <v>0</v>
      </c>
      <c r="N15" s="11" t="n">
        <v>442</v>
      </c>
      <c r="O15" s="15" t="n">
        <v>468</v>
      </c>
      <c r="P15" s="11" t="n">
        <v>284</v>
      </c>
      <c r="Q15" s="11" t="n">
        <v>300</v>
      </c>
      <c r="R15" s="15" t="n">
        <v>3726</v>
      </c>
      <c r="S15" s="15" t="n">
        <v>3583</v>
      </c>
      <c r="T15" s="16" t="n">
        <v>3596</v>
      </c>
      <c r="U15" s="16" t="n">
        <v>5246</v>
      </c>
      <c r="V15" s="11" t="n">
        <v>13959</v>
      </c>
      <c r="W15" s="15" t="n">
        <v>14492</v>
      </c>
      <c r="X15" s="11" t="n">
        <v>11685</v>
      </c>
      <c r="Y15" s="17" t="n">
        <v>13237</v>
      </c>
      <c r="Z15" s="15" t="n">
        <v>2845</v>
      </c>
      <c r="AA15" s="11" t="n">
        <v>2133</v>
      </c>
      <c r="AB15" s="16" t="n">
        <v>1919</v>
      </c>
      <c r="AC15" s="16" t="n">
        <v>1977</v>
      </c>
      <c r="AD15" s="11" t="n">
        <v>42931</v>
      </c>
      <c r="AE15" s="15" t="n">
        <v>59091</v>
      </c>
      <c r="AF15" s="11" t="n">
        <v>48229</v>
      </c>
      <c r="AG15" s="17" t="n">
        <v>58229</v>
      </c>
    </row>
    <row r="16" customFormat="false" ht="15" hidden="false" customHeight="false" outlineLevel="0" collapsed="false">
      <c r="A16" s="14" t="s">
        <v>23</v>
      </c>
      <c r="B16" s="15" t="n">
        <v>14365</v>
      </c>
      <c r="C16" s="15" t="n">
        <v>13848</v>
      </c>
      <c r="D16" s="16" t="n">
        <v>16589</v>
      </c>
      <c r="E16" s="16" t="n">
        <v>16548</v>
      </c>
      <c r="F16" s="16" t="n">
        <v>4501</v>
      </c>
      <c r="G16" s="15" t="n">
        <v>5977</v>
      </c>
      <c r="H16" s="11" t="n">
        <v>7727</v>
      </c>
      <c r="I16" s="11" t="n">
        <v>7529</v>
      </c>
      <c r="J16" s="15" t="n">
        <v>0</v>
      </c>
      <c r="K16" s="15" t="n">
        <v>0</v>
      </c>
      <c r="L16" s="16" t="n">
        <v>0</v>
      </c>
      <c r="M16" s="16" t="n">
        <v>0</v>
      </c>
      <c r="N16" s="11" t="n">
        <v>422</v>
      </c>
      <c r="O16" s="15" t="n">
        <v>573</v>
      </c>
      <c r="P16" s="11" t="n">
        <v>524</v>
      </c>
      <c r="Q16" s="11" t="n">
        <v>497</v>
      </c>
      <c r="R16" s="15" t="n">
        <v>562</v>
      </c>
      <c r="S16" s="15" t="n">
        <v>562</v>
      </c>
      <c r="T16" s="16" t="n">
        <v>637</v>
      </c>
      <c r="U16" s="16" t="n">
        <v>607</v>
      </c>
      <c r="V16" s="11" t="n">
        <v>3792</v>
      </c>
      <c r="W16" s="15" t="n">
        <v>3905</v>
      </c>
      <c r="X16" s="11" t="n">
        <v>4366</v>
      </c>
      <c r="Y16" s="17" t="n">
        <v>4327</v>
      </c>
      <c r="Z16" s="15" t="n">
        <v>1535</v>
      </c>
      <c r="AA16" s="11" t="n">
        <v>1585</v>
      </c>
      <c r="AB16" s="16" t="n">
        <v>2168</v>
      </c>
      <c r="AC16" s="16" t="n">
        <v>2879</v>
      </c>
      <c r="AD16" s="11" t="n">
        <v>148356</v>
      </c>
      <c r="AE16" s="15" t="n">
        <v>151691</v>
      </c>
      <c r="AF16" s="11" t="n">
        <v>170015</v>
      </c>
      <c r="AG16" s="17" t="n">
        <v>165041</v>
      </c>
    </row>
    <row r="17" customFormat="false" ht="15" hidden="false" customHeight="false" outlineLevel="0" collapsed="false">
      <c r="A17" s="14" t="s">
        <v>24</v>
      </c>
      <c r="B17" s="15" t="n">
        <v>2297</v>
      </c>
      <c r="C17" s="15" t="n">
        <v>1616</v>
      </c>
      <c r="D17" s="11" t="n">
        <v>1339</v>
      </c>
      <c r="E17" s="11" t="n">
        <v>1544</v>
      </c>
      <c r="F17" s="11" t="n">
        <v>2594</v>
      </c>
      <c r="G17" s="18" t="n">
        <v>2297</v>
      </c>
      <c r="H17" s="11" t="n">
        <v>1843</v>
      </c>
      <c r="I17" s="11" t="n">
        <v>1984</v>
      </c>
      <c r="J17" s="15" t="n">
        <v>10442</v>
      </c>
      <c r="K17" s="15" t="n">
        <v>10984</v>
      </c>
      <c r="L17" s="11" t="n">
        <v>9757</v>
      </c>
      <c r="M17" s="11" t="n">
        <v>10005</v>
      </c>
      <c r="N17" s="11" t="n">
        <v>1218</v>
      </c>
      <c r="O17" s="15" t="n">
        <v>1303</v>
      </c>
      <c r="P17" s="11" t="n">
        <v>1249</v>
      </c>
      <c r="Q17" s="11" t="n">
        <v>1410</v>
      </c>
      <c r="R17" s="15" t="n">
        <v>10</v>
      </c>
      <c r="S17" s="15" t="n">
        <v>9</v>
      </c>
      <c r="T17" s="11" t="n">
        <v>7</v>
      </c>
      <c r="U17" s="11" t="n">
        <v>2</v>
      </c>
      <c r="V17" s="11" t="n">
        <v>34</v>
      </c>
      <c r="W17" s="15" t="n">
        <v>41</v>
      </c>
      <c r="X17" s="11" t="n">
        <v>23</v>
      </c>
      <c r="Y17" s="17" t="n">
        <v>47</v>
      </c>
      <c r="Z17" s="15" t="n">
        <v>211</v>
      </c>
      <c r="AA17" s="11" t="n">
        <v>412</v>
      </c>
      <c r="AB17" s="11" t="n">
        <v>525</v>
      </c>
      <c r="AC17" s="11" t="n">
        <v>370</v>
      </c>
      <c r="AD17" s="11" t="n">
        <v>21369</v>
      </c>
      <c r="AE17" s="15" t="n">
        <v>28648</v>
      </c>
      <c r="AF17" s="11" t="n">
        <v>28847</v>
      </c>
      <c r="AG17" s="17" t="n">
        <v>36689</v>
      </c>
    </row>
    <row r="18" customFormat="false" ht="15" hidden="false" customHeight="false" outlineLevel="0" collapsed="false">
      <c r="A18" s="14" t="s">
        <v>25</v>
      </c>
      <c r="B18" s="15" t="n">
        <v>20526</v>
      </c>
      <c r="C18" s="15" t="n">
        <v>26608</v>
      </c>
      <c r="D18" s="11" t="n">
        <v>20525</v>
      </c>
      <c r="E18" s="11" t="n">
        <v>19508</v>
      </c>
      <c r="F18" s="11" t="n">
        <v>6465</v>
      </c>
      <c r="G18" s="18" t="n">
        <v>6689</v>
      </c>
      <c r="H18" s="11" t="n">
        <v>7267</v>
      </c>
      <c r="I18" s="11" t="n">
        <v>7842</v>
      </c>
      <c r="J18" s="15" t="n">
        <v>7312</v>
      </c>
      <c r="K18" s="15" t="n">
        <v>7153</v>
      </c>
      <c r="L18" s="11" t="n">
        <v>14096</v>
      </c>
      <c r="M18" s="11" t="n">
        <v>6202</v>
      </c>
      <c r="N18" s="11" t="n">
        <v>3738</v>
      </c>
      <c r="O18" s="15" t="n">
        <v>3687</v>
      </c>
      <c r="P18" s="11" t="n">
        <v>3003</v>
      </c>
      <c r="Q18" s="11" t="n">
        <v>2712</v>
      </c>
      <c r="R18" s="15" t="n">
        <v>2145</v>
      </c>
      <c r="S18" s="15" t="n">
        <v>2078</v>
      </c>
      <c r="T18" s="11" t="n">
        <v>2454</v>
      </c>
      <c r="U18" s="11" t="n">
        <v>2756</v>
      </c>
      <c r="V18" s="11" t="n">
        <v>170</v>
      </c>
      <c r="W18" s="15" t="n">
        <v>189</v>
      </c>
      <c r="X18" s="11" t="n">
        <v>149</v>
      </c>
      <c r="Y18" s="17" t="n">
        <v>257</v>
      </c>
      <c r="Z18" s="15" t="n">
        <v>1406</v>
      </c>
      <c r="AA18" s="11" t="n">
        <v>660</v>
      </c>
      <c r="AB18" s="11" t="n">
        <v>542</v>
      </c>
      <c r="AC18" s="11" t="n">
        <v>529</v>
      </c>
      <c r="AD18" s="11" t="n">
        <v>21207</v>
      </c>
      <c r="AE18" s="15" t="n">
        <v>24211</v>
      </c>
      <c r="AF18" s="11" t="n">
        <v>22727</v>
      </c>
      <c r="AG18" s="17" t="n">
        <v>21658</v>
      </c>
    </row>
    <row r="19" customFormat="false" ht="15" hidden="false" customHeight="false" outlineLevel="0" collapsed="false">
      <c r="A19" s="14" t="s">
        <v>26</v>
      </c>
      <c r="B19" s="15" t="n">
        <v>8040</v>
      </c>
      <c r="C19" s="15" t="n">
        <v>7876</v>
      </c>
      <c r="D19" s="11" t="n">
        <v>8732</v>
      </c>
      <c r="E19" s="11" t="n">
        <v>7686</v>
      </c>
      <c r="F19" s="11" t="n">
        <v>2184</v>
      </c>
      <c r="G19" s="18" t="n">
        <v>2603</v>
      </c>
      <c r="H19" s="11" t="n">
        <v>2994</v>
      </c>
      <c r="I19" s="11" t="n">
        <v>3279</v>
      </c>
      <c r="J19" s="15" t="n">
        <v>589</v>
      </c>
      <c r="K19" s="15" t="n">
        <v>541</v>
      </c>
      <c r="L19" s="11" t="n">
        <v>538</v>
      </c>
      <c r="M19" s="11" t="n">
        <v>555</v>
      </c>
      <c r="N19" s="11" t="n">
        <v>1100</v>
      </c>
      <c r="O19" s="15" t="n">
        <v>1300</v>
      </c>
      <c r="P19" s="11" t="n">
        <v>1249</v>
      </c>
      <c r="Q19" s="11" t="n">
        <v>1184</v>
      </c>
      <c r="R19" s="15" t="n">
        <v>17</v>
      </c>
      <c r="S19" s="15" t="n">
        <v>17</v>
      </c>
      <c r="T19" s="11" t="n">
        <v>2</v>
      </c>
      <c r="U19" s="11" t="n">
        <v>2</v>
      </c>
      <c r="V19" s="11" t="n">
        <v>108</v>
      </c>
      <c r="W19" s="15" t="n">
        <v>108</v>
      </c>
      <c r="X19" s="11" t="n">
        <v>90</v>
      </c>
      <c r="Y19" s="17" t="n">
        <v>192</v>
      </c>
      <c r="Z19" s="15" t="n">
        <v>556</v>
      </c>
      <c r="AA19" s="11" t="n">
        <v>448</v>
      </c>
      <c r="AB19" s="11" t="n">
        <v>368</v>
      </c>
      <c r="AC19" s="11" t="n">
        <v>259</v>
      </c>
      <c r="AD19" s="11" t="n">
        <v>11414</v>
      </c>
      <c r="AE19" s="15" t="n">
        <v>8652</v>
      </c>
      <c r="AF19" s="11" t="n">
        <v>7616</v>
      </c>
      <c r="AG19" s="17" t="n">
        <v>7065</v>
      </c>
    </row>
    <row r="20" customFormat="false" ht="15" hidden="false" customHeight="false" outlineLevel="0" collapsed="false">
      <c r="A20" s="14" t="s">
        <v>27</v>
      </c>
      <c r="B20" s="15" t="n">
        <v>7725</v>
      </c>
      <c r="C20" s="15" t="n">
        <v>8221</v>
      </c>
      <c r="D20" s="11" t="n">
        <v>8684</v>
      </c>
      <c r="E20" s="11" t="n">
        <v>7626</v>
      </c>
      <c r="F20" s="11" t="n">
        <v>2514</v>
      </c>
      <c r="G20" s="18" t="n">
        <v>2874</v>
      </c>
      <c r="H20" s="11" t="n">
        <v>3239</v>
      </c>
      <c r="I20" s="11" t="n">
        <v>3693</v>
      </c>
      <c r="J20" s="15" t="n">
        <v>71</v>
      </c>
      <c r="K20" s="15" t="n">
        <v>80</v>
      </c>
      <c r="L20" s="11" t="n">
        <v>126</v>
      </c>
      <c r="M20" s="11" t="n">
        <v>85</v>
      </c>
      <c r="N20" s="11" t="n">
        <v>335</v>
      </c>
      <c r="O20" s="15" t="n">
        <v>428</v>
      </c>
      <c r="P20" s="11" t="n">
        <v>458</v>
      </c>
      <c r="Q20" s="11" t="n">
        <v>388</v>
      </c>
      <c r="R20" s="15" t="n">
        <v>290</v>
      </c>
      <c r="S20" s="15" t="n">
        <v>328</v>
      </c>
      <c r="T20" s="11" t="n">
        <v>369</v>
      </c>
      <c r="U20" s="11" t="n">
        <v>107</v>
      </c>
      <c r="V20" s="11" t="n">
        <v>32</v>
      </c>
      <c r="W20" s="15" t="n">
        <v>8</v>
      </c>
      <c r="X20" s="11" t="n">
        <v>41</v>
      </c>
      <c r="Y20" s="17" t="n">
        <v>91</v>
      </c>
      <c r="Z20" s="15" t="n">
        <v>53</v>
      </c>
      <c r="AA20" s="11" t="n">
        <v>33</v>
      </c>
      <c r="AB20" s="11" t="n">
        <v>30</v>
      </c>
      <c r="AC20" s="11" t="n">
        <v>75</v>
      </c>
      <c r="AD20" s="11" t="n">
        <v>8375</v>
      </c>
      <c r="AE20" s="15" t="n">
        <v>5463</v>
      </c>
      <c r="AF20" s="11" t="n">
        <v>6701</v>
      </c>
      <c r="AG20" s="17" t="n">
        <v>11349</v>
      </c>
    </row>
    <row r="21" customFormat="false" ht="15" hidden="false" customHeight="false" outlineLevel="0" collapsed="false">
      <c r="A21" s="14" t="s">
        <v>28</v>
      </c>
      <c r="B21" s="15" t="n">
        <v>7541</v>
      </c>
      <c r="C21" s="15" t="n">
        <v>5812</v>
      </c>
      <c r="D21" s="16" t="n">
        <v>6513</v>
      </c>
      <c r="E21" s="16" t="n">
        <v>5706</v>
      </c>
      <c r="F21" s="16" t="n">
        <v>4678</v>
      </c>
      <c r="G21" s="15" t="n">
        <v>5102</v>
      </c>
      <c r="H21" s="11" t="n">
        <v>6234</v>
      </c>
      <c r="I21" s="11" t="n">
        <v>6778</v>
      </c>
      <c r="J21" s="15" t="n">
        <v>0</v>
      </c>
      <c r="K21" s="15" t="n">
        <v>0</v>
      </c>
      <c r="L21" s="16" t="n">
        <v>0</v>
      </c>
      <c r="M21" s="16" t="n">
        <v>0</v>
      </c>
      <c r="N21" s="11" t="n">
        <v>132</v>
      </c>
      <c r="O21" s="15" t="n">
        <v>108</v>
      </c>
      <c r="P21" s="11" t="n">
        <v>118</v>
      </c>
      <c r="Q21" s="11" t="n">
        <v>115</v>
      </c>
      <c r="R21" s="15" t="n">
        <v>286</v>
      </c>
      <c r="S21" s="15" t="n">
        <v>161</v>
      </c>
      <c r="T21" s="16" t="n">
        <v>201</v>
      </c>
      <c r="U21" s="16" t="n">
        <v>224</v>
      </c>
      <c r="V21" s="11" t="n">
        <v>5836</v>
      </c>
      <c r="W21" s="15" t="n">
        <v>5839</v>
      </c>
      <c r="X21" s="11" t="n">
        <v>6922</v>
      </c>
      <c r="Y21" s="17" t="n">
        <v>7771</v>
      </c>
      <c r="Z21" s="15" t="n">
        <v>1056</v>
      </c>
      <c r="AA21" s="11" t="n">
        <v>970</v>
      </c>
      <c r="AB21" s="16" t="n">
        <v>1146</v>
      </c>
      <c r="AC21" s="16" t="n">
        <v>1805</v>
      </c>
      <c r="AD21" s="11" t="n">
        <v>79719</v>
      </c>
      <c r="AE21" s="15" t="n">
        <v>88999</v>
      </c>
      <c r="AF21" s="11" t="n">
        <v>74396</v>
      </c>
      <c r="AG21" s="17" t="n">
        <v>97345</v>
      </c>
    </row>
    <row r="22" customFormat="false" ht="15" hidden="false" customHeight="false" outlineLevel="0" collapsed="false">
      <c r="A22" s="14" t="s">
        <v>29</v>
      </c>
      <c r="B22" s="15" t="n">
        <v>18014</v>
      </c>
      <c r="C22" s="15" t="n">
        <v>22037</v>
      </c>
      <c r="D22" s="11" t="n">
        <v>18731</v>
      </c>
      <c r="E22" s="11" t="n">
        <v>17126</v>
      </c>
      <c r="F22" s="11" t="n">
        <v>3500</v>
      </c>
      <c r="G22" s="18" t="n">
        <v>3518</v>
      </c>
      <c r="H22" s="11" t="n">
        <v>3619</v>
      </c>
      <c r="I22" s="11" t="n">
        <v>5039</v>
      </c>
      <c r="J22" s="15" t="n">
        <v>3026</v>
      </c>
      <c r="K22" s="15" t="n">
        <v>3273</v>
      </c>
      <c r="L22" s="11" t="n">
        <v>3274</v>
      </c>
      <c r="M22" s="11" t="n">
        <v>3301</v>
      </c>
      <c r="N22" s="11" t="n">
        <v>1143</v>
      </c>
      <c r="O22" s="15" t="n">
        <v>872</v>
      </c>
      <c r="P22" s="11" t="n">
        <v>808</v>
      </c>
      <c r="Q22" s="11" t="n">
        <v>596</v>
      </c>
      <c r="R22" s="15" t="n">
        <v>1823</v>
      </c>
      <c r="S22" s="15" t="n">
        <v>1797</v>
      </c>
      <c r="T22" s="11" t="n">
        <v>1552</v>
      </c>
      <c r="U22" s="11" t="n">
        <v>676</v>
      </c>
      <c r="V22" s="11" t="n">
        <v>500</v>
      </c>
      <c r="W22" s="15" t="n">
        <v>430</v>
      </c>
      <c r="X22" s="11" t="n">
        <v>444</v>
      </c>
      <c r="Y22" s="17" t="n">
        <v>450</v>
      </c>
      <c r="Z22" s="15" t="n">
        <v>1983</v>
      </c>
      <c r="AA22" s="11" t="n">
        <v>1106</v>
      </c>
      <c r="AB22" s="11" t="n">
        <v>916</v>
      </c>
      <c r="AC22" s="11" t="n">
        <v>726</v>
      </c>
      <c r="AD22" s="11" t="n">
        <v>6307</v>
      </c>
      <c r="AE22" s="15" t="n">
        <v>7511</v>
      </c>
      <c r="AF22" s="11" t="n">
        <v>19366</v>
      </c>
      <c r="AG22" s="17" t="n">
        <v>13253</v>
      </c>
    </row>
    <row r="23" customFormat="false" ht="15" hidden="false" customHeight="false" outlineLevel="0" collapsed="false">
      <c r="A23" s="14" t="s">
        <v>30</v>
      </c>
      <c r="B23" s="15" t="n">
        <v>6984</v>
      </c>
      <c r="C23" s="15" t="n">
        <v>9440</v>
      </c>
      <c r="D23" s="16" t="n">
        <v>8686</v>
      </c>
      <c r="E23" s="16" t="n">
        <v>9014</v>
      </c>
      <c r="F23" s="16" t="n">
        <v>1589</v>
      </c>
      <c r="G23" s="18" t="n">
        <v>1953</v>
      </c>
      <c r="H23" s="11" t="n">
        <v>1783</v>
      </c>
      <c r="I23" s="11" t="n">
        <v>1947</v>
      </c>
      <c r="J23" s="15" t="n">
        <v>0</v>
      </c>
      <c r="K23" s="15" t="n">
        <v>0</v>
      </c>
      <c r="L23" s="16" t="n">
        <v>0</v>
      </c>
      <c r="M23" s="16" t="n">
        <v>0</v>
      </c>
      <c r="N23" s="11" t="n">
        <v>1365</v>
      </c>
      <c r="O23" s="15" t="n">
        <v>1496</v>
      </c>
      <c r="P23" s="11" t="n">
        <v>1193</v>
      </c>
      <c r="Q23" s="11" t="n">
        <v>1065</v>
      </c>
      <c r="R23" s="15" t="n">
        <v>0</v>
      </c>
      <c r="S23" s="15" t="n">
        <v>6</v>
      </c>
      <c r="T23" s="16" t="n">
        <v>398</v>
      </c>
      <c r="U23" s="16" t="n">
        <v>2</v>
      </c>
      <c r="V23" s="11" t="n">
        <v>66</v>
      </c>
      <c r="W23" s="15" t="n">
        <v>77</v>
      </c>
      <c r="X23" s="11" t="n">
        <v>97</v>
      </c>
      <c r="Y23" s="17" t="n">
        <v>62</v>
      </c>
      <c r="Z23" s="15" t="n">
        <v>900</v>
      </c>
      <c r="AA23" s="11" t="n">
        <v>892</v>
      </c>
      <c r="AB23" s="16" t="n">
        <v>706</v>
      </c>
      <c r="AC23" s="16" t="n">
        <v>791</v>
      </c>
      <c r="AD23" s="11" t="n">
        <v>9707</v>
      </c>
      <c r="AE23" s="15" t="n">
        <v>12139</v>
      </c>
      <c r="AF23" s="11" t="n">
        <v>9703</v>
      </c>
      <c r="AG23" s="17" t="n">
        <v>8982</v>
      </c>
    </row>
    <row r="24" customFormat="false" ht="15" hidden="false" customHeight="false" outlineLevel="0" collapsed="false">
      <c r="A24" s="19" t="s">
        <v>31</v>
      </c>
      <c r="B24" s="20" t="n">
        <v>227502</v>
      </c>
      <c r="C24" s="20" t="n">
        <v>233396</v>
      </c>
      <c r="D24" s="21" t="n">
        <v>221264</v>
      </c>
      <c r="E24" s="22" t="n">
        <f aca="false">SUM(E4:E23)</f>
        <v>211106</v>
      </c>
      <c r="F24" s="21" t="n">
        <v>72154</v>
      </c>
      <c r="G24" s="20" t="n">
        <v>76051</v>
      </c>
      <c r="H24" s="21" t="n">
        <v>83133</v>
      </c>
      <c r="I24" s="21" t="n">
        <f aca="false">SUM(I4:I23)</f>
        <v>92380</v>
      </c>
      <c r="J24" s="20" t="n">
        <v>38012</v>
      </c>
      <c r="K24" s="20" t="n">
        <v>39543</v>
      </c>
      <c r="L24" s="21" t="n">
        <v>44993</v>
      </c>
      <c r="M24" s="22" t="n">
        <f aca="false">SUM(M4:M23)</f>
        <v>38222</v>
      </c>
      <c r="N24" s="21" t="n">
        <v>22610</v>
      </c>
      <c r="O24" s="20" t="n">
        <v>23340</v>
      </c>
      <c r="P24" s="21" t="n">
        <v>21221</v>
      </c>
      <c r="Q24" s="21" t="n">
        <f aca="false">SUM(Q4:Q23)</f>
        <v>20253</v>
      </c>
      <c r="R24" s="20" t="n">
        <v>10783</v>
      </c>
      <c r="S24" s="20" t="n">
        <v>9917</v>
      </c>
      <c r="T24" s="21" t="n">
        <v>10778</v>
      </c>
      <c r="U24" s="21" t="n">
        <f aca="false">SUM(U4:U23)</f>
        <v>11410</v>
      </c>
      <c r="V24" s="21" t="n">
        <v>39019</v>
      </c>
      <c r="W24" s="20" t="n">
        <v>39264</v>
      </c>
      <c r="X24" s="21" t="n">
        <v>48864</v>
      </c>
      <c r="Y24" s="23" t="n">
        <f aca="false">SUM(Y4:Y23)</f>
        <v>41983</v>
      </c>
      <c r="Z24" s="20" t="n">
        <v>19190</v>
      </c>
      <c r="AA24" s="21" t="n">
        <v>15372</v>
      </c>
      <c r="AB24" s="21" t="n">
        <v>14186</v>
      </c>
      <c r="AC24" s="21" t="n">
        <f aca="false">SUM(AC4:AC23)</f>
        <v>15727</v>
      </c>
      <c r="AD24" s="21" t="n">
        <v>549733</v>
      </c>
      <c r="AE24" s="20" t="n">
        <v>551185</v>
      </c>
      <c r="AF24" s="21" t="n">
        <v>550715</v>
      </c>
      <c r="AG24" s="23" t="n">
        <f aca="false">SUM(AG4:AG23)</f>
        <v>638501</v>
      </c>
    </row>
    <row r="25" customFormat="false" ht="15" hidden="false" customHeight="false" outlineLevel="0" collapsed="false">
      <c r="A25" s="24" t="s">
        <v>32</v>
      </c>
      <c r="E25" s="25"/>
      <c r="M25" s="25"/>
    </row>
  </sheetData>
  <mergeCells count="9">
    <mergeCell ref="A2:A3"/>
    <mergeCell ref="B2:E2"/>
    <mergeCell ref="F2:I2"/>
    <mergeCell ref="J2:M2"/>
    <mergeCell ref="N2:Q2"/>
    <mergeCell ref="R2:U2"/>
    <mergeCell ref="V2:Y2"/>
    <mergeCell ref="Z2:AC2"/>
    <mergeCell ref="AD2:AG2"/>
  </mergeCells>
  <printOptions headings="false" gridLines="false" gridLinesSet="true" horizontalCentered="false" verticalCentered="false"/>
  <pageMargins left="0.459722222222222" right="0.25" top="0.65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2Z</dcterms:created>
  <dc:creator>NTSW</dc:creator>
  <dc:description/>
  <dc:language>en-US</dc:language>
  <cp:lastModifiedBy>pzam</cp:lastModifiedBy>
  <cp:lastPrinted>2015-09-28T08:50:57Z</cp:lastPrinted>
  <dcterms:modified xsi:type="dcterms:W3CDTF">2016-09-21T08:51:14Z</dcterms:modified>
  <cp:revision>0</cp:revision>
  <dc:subject/>
  <dc:title/>
</cp:coreProperties>
</file>